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112">
  <si>
    <t xml:space="preserve">Índice de Precios al Consumidor por Grupos Principales</t>
  </si>
  <si>
    <t xml:space="preserve">Para Todas las Familias en Puerto Rico</t>
  </si>
  <si>
    <t xml:space="preserve">May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3 a May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s">
        <v>4</v>
      </c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2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 t="n">
        <v>2.5</v>
      </c>
      <c r="G10" s="41" t="n">
        <v>2.5</v>
      </c>
      <c r="H10" s="27"/>
      <c r="I10" s="41"/>
      <c r="J10" s="27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 t="n">
        <v>3.4</v>
      </c>
      <c r="G11" s="41" t="n">
        <v>3.4</v>
      </c>
      <c r="H11" s="27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 t="n">
        <v>1.9</v>
      </c>
      <c r="G12" s="27" t="n">
        <v>1.9</v>
      </c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 t="n">
        <v>0.9</v>
      </c>
      <c r="G13" s="41" t="n">
        <v>0.5</v>
      </c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 t="n">
        <v>1.9</v>
      </c>
      <c r="G14" s="41" t="n">
        <v>2.2</v>
      </c>
      <c r="H14" s="27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 t="n">
        <v>3.9</v>
      </c>
      <c r="G15" s="41" t="n">
        <v>3.8</v>
      </c>
      <c r="H15" s="27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 t="n">
        <v>2.6</v>
      </c>
      <c r="G16" s="27" t="n">
        <v>2.6</v>
      </c>
      <c r="H16" s="27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/>
      <c r="I17" s="27"/>
      <c r="J17" s="41"/>
      <c r="K17" s="41"/>
      <c r="L17" s="41"/>
      <c r="M17" s="41"/>
      <c r="N17" s="41"/>
      <c r="O17" s="27"/>
      <c r="P17" s="26"/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 t="n">
        <v>2.4</v>
      </c>
      <c r="G18" s="41" t="n">
        <v>2.3</v>
      </c>
      <c r="H18" s="27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3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7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101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5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8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9</v>
      </c>
      <c r="O27" s="86" t="s">
        <v>110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2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4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0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06-11T17:52:35Z</dcterms:modified>
  <cp:revision>0</cp:revision>
  <dc:subject/>
  <dc:title/>
</cp:coreProperties>
</file>